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52640"/>
        <c:axId val="26131619"/>
      </c:lineChart>
      <c:catAx>
        <c:axId val="1005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619"/>
        <c:crossesAt val="0"/>
        <c:auto val="1"/>
        <c:lblAlgn val="ctr"/>
        <c:lblOffset val="100"/>
        <c:noMultiLvlLbl val="0"/>
      </c:catAx>
      <c:valAx>
        <c:axId val="2613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10787838"/>
        <c:axId val="80286921"/>
      </c:scatterChart>
      <c:valAx>
        <c:axId val="107878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921"/>
        <c:crossesAt val="0"/>
        <c:crossBetween val="midCat"/>
        <c:majorUnit val="10"/>
      </c:valAx>
      <c:valAx>
        <c:axId val="80286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67048339"/>
        <c:axId val="83630473"/>
      </c:scatterChart>
      <c:valAx>
        <c:axId val="670483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473"/>
        <c:crossesAt val="0"/>
        <c:crossBetween val="midCat"/>
        <c:majorUnit val="10"/>
      </c:valAx>
      <c:valAx>
        <c:axId val="83630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7772838"/>
        <c:axId val="67630969"/>
      </c:scatterChart>
      <c:valAx>
        <c:axId val="77728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969"/>
        <c:crossesAt val="0"/>
        <c:crossBetween val="midCat"/>
        <c:majorUnit val="10"/>
      </c:valAx>
      <c:valAx>
        <c:axId val="67630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44725591"/>
        <c:axId val="66105198"/>
      </c:scatterChart>
      <c:valAx>
        <c:axId val="44725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198"/>
        <c:crossesAt val="0"/>
        <c:crossBetween val="midCat"/>
        <c:majorUnit val="10"/>
      </c:valAx>
      <c:valAx>
        <c:axId val="66105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24892796"/>
        <c:axId val="69633401"/>
      </c:scatterChart>
      <c:valAx>
        <c:axId val="248927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401"/>
        <c:crossesAt val="0"/>
        <c:crossBetween val="midCat"/>
        <c:majorUnit val="10"/>
      </c:valAx>
      <c:valAx>
        <c:axId val="69633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69914005"/>
        <c:axId val="44455233"/>
      </c:scatterChart>
      <c:valAx>
        <c:axId val="69914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233"/>
        <c:crossesAt val="0"/>
        <c:crossBetween val="midCat"/>
      </c:valAx>
      <c:valAx>
        <c:axId val="44455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0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38151916"/>
        <c:axId val="29654873"/>
      </c:scatterChart>
      <c:valAx>
        <c:axId val="381519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873"/>
        <c:crossesAt val="0"/>
        <c:crossBetween val="midCat"/>
      </c:valAx>
      <c:valAx>
        <c:axId val="29654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9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23931842"/>
        <c:axId val="5669040"/>
      </c:scatterChart>
      <c:valAx>
        <c:axId val="23931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40"/>
        <c:crossesAt val="0"/>
        <c:crossBetween val="midCat"/>
      </c:valAx>
      <c:valAx>
        <c:axId val="5669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8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4512481"/>
        <c:axId val="79441827"/>
      </c:scatterChart>
      <c:valAx>
        <c:axId val="4512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827"/>
        <c:crossesAt val="0"/>
        <c:crossBetween val="midCat"/>
      </c:valAx>
      <c:valAx>
        <c:axId val="79441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6722473"/>
        <c:axId val="16764492"/>
      </c:scatterChart>
      <c:valAx>
        <c:axId val="67224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492"/>
        <c:crossesAt val="0"/>
        <c:crossBetween val="midCat"/>
      </c:valAx>
      <c:valAx>
        <c:axId val="16764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60025298"/>
        <c:axId val="2413242"/>
      </c:scatterChart>
      <c:valAx>
        <c:axId val="600252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42"/>
        <c:crossesAt val="0"/>
        <c:crossBetween val="midCat"/>
        <c:majorUnit val="10"/>
      </c:valAx>
      <c:valAx>
        <c:axId val="2413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42903068"/>
        <c:axId val="75715819"/>
      </c:scatterChart>
      <c:valAx>
        <c:axId val="429030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819"/>
        <c:crossesAt val="0"/>
        <c:crossBetween val="midCat"/>
      </c:valAx>
      <c:valAx>
        <c:axId val="75715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0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50160234"/>
        <c:axId val="2201776"/>
      </c:scatterChart>
      <c:valAx>
        <c:axId val="501602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76"/>
        <c:crossesAt val="0"/>
        <c:crossBetween val="midCat"/>
      </c:valAx>
      <c:valAx>
        <c:axId val="2201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2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6089427"/>
        <c:axId val="73272774"/>
      </c:scatterChart>
      <c:valAx>
        <c:axId val="60894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774"/>
        <c:crossesAt val="0"/>
        <c:crossBetween val="midCat"/>
      </c:valAx>
      <c:valAx>
        <c:axId val="73272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50788317"/>
        <c:axId val="20568175"/>
      </c:scatterChart>
      <c:valAx>
        <c:axId val="507883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175"/>
        <c:crossesAt val="0"/>
        <c:crossBetween val="midCat"/>
      </c:valAx>
      <c:valAx>
        <c:axId val="20568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3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95426733"/>
        <c:axId val="56100867"/>
      </c:scatterChart>
      <c:valAx>
        <c:axId val="954267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867"/>
        <c:crossesAt val="0"/>
        <c:crossBetween val="midCat"/>
      </c:valAx>
      <c:valAx>
        <c:axId val="56100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7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55637614"/>
        <c:axId val="18664440"/>
      </c:scatterChart>
      <c:valAx>
        <c:axId val="556376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440"/>
        <c:crossesAt val="0"/>
        <c:crossBetween val="midCat"/>
      </c:valAx>
      <c:valAx>
        <c:axId val="18664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6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61511969"/>
        <c:axId val="49809959"/>
      </c:scatterChart>
      <c:valAx>
        <c:axId val="615119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959"/>
        <c:crossesAt val="0"/>
        <c:crossBetween val="midCat"/>
      </c:valAx>
      <c:valAx>
        <c:axId val="49809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9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40063195"/>
        <c:axId val="67728369"/>
      </c:scatterChart>
      <c:valAx>
        <c:axId val="400631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369"/>
        <c:crossesAt val="0"/>
        <c:crossBetween val="midCat"/>
      </c:valAx>
      <c:valAx>
        <c:axId val="67728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1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59379577"/>
        <c:axId val="67392585"/>
      </c:scatterChart>
      <c:valAx>
        <c:axId val="59379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585"/>
        <c:crossesAt val="0"/>
        <c:crossBetween val="midCat"/>
        <c:majorUnit val="10"/>
      </c:valAx>
      <c:valAx>
        <c:axId val="67392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41879066"/>
        <c:axId val="33662214"/>
      </c:scatterChart>
      <c:valAx>
        <c:axId val="418790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214"/>
        <c:crossesAt val="0"/>
        <c:crossBetween val="midCat"/>
        <c:majorUnit val="10"/>
      </c:valAx>
      <c:valAx>
        <c:axId val="33662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10144211"/>
        <c:axId val="31213724"/>
      </c:scatterChart>
      <c:valAx>
        <c:axId val="101442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724"/>
        <c:crossesAt val="0"/>
        <c:crossBetween val="midCat"/>
        <c:majorUnit val="10"/>
      </c:valAx>
      <c:valAx>
        <c:axId val="31213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95877897"/>
        <c:axId val="51683895"/>
      </c:scatterChart>
      <c:valAx>
        <c:axId val="958778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895"/>
        <c:crossesAt val="0"/>
        <c:crossBetween val="midCat"/>
        <c:majorUnit val="10"/>
      </c:valAx>
      <c:valAx>
        <c:axId val="51683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48893882"/>
        <c:axId val="88921561"/>
      </c:scatterChart>
      <c:valAx>
        <c:axId val="488938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561"/>
        <c:crossesAt val="0"/>
        <c:crossBetween val="midCat"/>
        <c:majorUnit val="10"/>
      </c:valAx>
      <c:valAx>
        <c:axId val="88921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8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81827273"/>
        <c:axId val="42729867"/>
      </c:scatterChart>
      <c:valAx>
        <c:axId val="818272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867"/>
        <c:crossesAt val="0"/>
        <c:crossBetween val="midCat"/>
        <c:majorUnit val="10"/>
      </c:valAx>
      <c:valAx>
        <c:axId val="42729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58664300"/>
        <c:axId val="94680346"/>
      </c:scatterChart>
      <c:valAx>
        <c:axId val="586643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346"/>
        <c:crossesAt val="0"/>
        <c:crossBetween val="midCat"/>
        <c:majorUnit val="10"/>
      </c:valAx>
      <c:valAx>
        <c:axId val="94680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3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